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8">
  <si>
    <t xml:space="preserve">С П Р А В К А</t>
  </si>
  <si>
    <t xml:space="preserve">ММПКХ "ПОНИЗОВСКОЕ"</t>
  </si>
  <si>
    <t xml:space="preserve">ЯНВАРЬ -декабрь</t>
  </si>
  <si>
    <t xml:space="preserve">Показатели</t>
  </si>
  <si>
    <t xml:space="preserve">      Всего</t>
  </si>
  <si>
    <t xml:space="preserve">в том числе</t>
  </si>
  <si>
    <t xml:space="preserve">План</t>
  </si>
  <si>
    <t xml:space="preserve">Факт</t>
  </si>
  <si>
    <t xml:space="preserve">план</t>
  </si>
  <si>
    <t xml:space="preserve"> факт</t>
  </si>
  <si>
    <t xml:space="preserve">январь - декабрь 2015г. </t>
  </si>
  <si>
    <t xml:space="preserve">январь-декабрь2015г.</t>
  </si>
  <si>
    <t xml:space="preserve">январь -декабрь 2015г.</t>
  </si>
  <si>
    <t xml:space="preserve">январь -декабрь 2015г. </t>
  </si>
  <si>
    <t xml:space="preserve">январь - декабрь 2014г. </t>
  </si>
  <si>
    <t xml:space="preserve">    содержание жилья</t>
  </si>
  <si>
    <t xml:space="preserve">Водоснабжение</t>
  </si>
  <si>
    <t xml:space="preserve">Теплоснабжение</t>
  </si>
  <si>
    <t xml:space="preserve">Вывоз ТБО</t>
  </si>
  <si>
    <t xml:space="preserve">Вывоз       Ж БО</t>
  </si>
  <si>
    <t xml:space="preserve">баня</t>
  </si>
  <si>
    <t xml:space="preserve"> размещ.ТБО</t>
  </si>
  <si>
    <t xml:space="preserve">прочие</t>
  </si>
  <si>
    <t xml:space="preserve">Услуги</t>
  </si>
  <si>
    <t xml:space="preserve">Натуральные</t>
  </si>
  <si>
    <t xml:space="preserve">16,569</t>
  </si>
  <si>
    <t xml:space="preserve">показатели</t>
  </si>
  <si>
    <t xml:space="preserve">т.м2</t>
  </si>
  <si>
    <t xml:space="preserve">т.м3</t>
  </si>
  <si>
    <t xml:space="preserve">т.Гкал</t>
  </si>
  <si>
    <t xml:space="preserve">т.пом</t>
  </si>
  <si>
    <t xml:space="preserve">т.пом.</t>
  </si>
  <si>
    <t xml:space="preserve">полезный отпуск</t>
  </si>
  <si>
    <t xml:space="preserve">в т.ч населению</t>
  </si>
  <si>
    <t xml:space="preserve">организациям</t>
  </si>
  <si>
    <t xml:space="preserve">Доходы Всего т.р.</t>
  </si>
  <si>
    <t xml:space="preserve">946,9</t>
  </si>
  <si>
    <t xml:space="preserve">756,8</t>
  </si>
  <si>
    <t xml:space="preserve">в т.ч население</t>
  </si>
  <si>
    <t xml:space="preserve">организации</t>
  </si>
  <si>
    <t xml:space="preserve">финансирование (бюджет)</t>
  </si>
  <si>
    <t xml:space="preserve">Финансовый   результат</t>
  </si>
  <si>
    <t xml:space="preserve">Расходы всего</t>
  </si>
  <si>
    <t xml:space="preserve">1067,6</t>
  </si>
  <si>
    <t xml:space="preserve">785,3</t>
  </si>
  <si>
    <t xml:space="preserve">зарплата</t>
  </si>
  <si>
    <t xml:space="preserve">соц.страх</t>
  </si>
  <si>
    <t xml:space="preserve">амортизация</t>
  </si>
  <si>
    <t xml:space="preserve">эл.энергия</t>
  </si>
  <si>
    <t xml:space="preserve">хол.вода</t>
  </si>
  <si>
    <t xml:space="preserve">топливо, ГСМ</t>
  </si>
  <si>
    <t xml:space="preserve">матер, тек.ремонт, </t>
  </si>
  <si>
    <t xml:space="preserve">услуги транспорта</t>
  </si>
  <si>
    <t xml:space="preserve">услуги рем. Бриг.</t>
  </si>
  <si>
    <t xml:space="preserve">накладные расходы</t>
  </si>
  <si>
    <t xml:space="preserve">налоги</t>
  </si>
  <si>
    <t xml:space="preserve">арендная плата</t>
  </si>
  <si>
    <t xml:space="preserve">Себестоимость</t>
  </si>
  <si>
    <t xml:space="preserve">с НДС</t>
  </si>
  <si>
    <t xml:space="preserve">Тарифы с НДС</t>
  </si>
  <si>
    <t xml:space="preserve">ЭОТ</t>
  </si>
  <si>
    <t xml:space="preserve">с01.01.2015 г  </t>
  </si>
  <si>
    <t xml:space="preserve">4049,88 1573,76 39,34</t>
  </si>
  <si>
    <t xml:space="preserve">4049,88 1573,76 39.34</t>
  </si>
  <si>
    <t xml:space="preserve">с 01.07.2015 г</t>
  </si>
  <si>
    <t xml:space="preserve">4394,12 1707,53 42,64</t>
  </si>
  <si>
    <t xml:space="preserve">Начальник  ММПКХ "Понизовское"</t>
  </si>
  <si>
    <t xml:space="preserve">Е.И.Заха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I34" activeCellId="0" sqref="I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43"/>
    <col collapsed="false" customWidth="true" hidden="false" outlineLevel="0" max="3" min="2" style="0" width="9.33"/>
    <col collapsed="false" customWidth="true" hidden="false" outlineLevel="0" max="4" min="4" style="0" width="9.43"/>
    <col collapsed="false" customWidth="true" hidden="false" outlineLevel="0" max="5" min="5" style="0" width="9.55"/>
    <col collapsed="false" customWidth="true" hidden="false" outlineLevel="0" max="6" min="6" style="0" width="8.66"/>
    <col collapsed="false" customWidth="true" hidden="false" outlineLevel="0" max="7" min="7" style="0" width="9.43"/>
    <col collapsed="false" customWidth="true" hidden="false" outlineLevel="0" max="8" min="8" style="0" width="10.55"/>
    <col collapsed="false" customWidth="true" hidden="false" outlineLevel="0" max="9" min="9" style="0" width="10.32"/>
    <col collapsed="false" customWidth="true" hidden="false" outlineLevel="0" max="12" min="10" style="0" width="8.43"/>
    <col collapsed="false" customWidth="true" hidden="false" outlineLevel="0" max="14" min="14" style="0" width="9.43"/>
    <col collapsed="false" customWidth="true" hidden="false" outlineLevel="0" max="16" min="16" style="0" width="8.43"/>
    <col collapsed="false" customWidth="true" hidden="false" outlineLevel="0" max="17" min="17" style="0" width="8.1"/>
    <col collapsed="false" customWidth="true" hidden="false" outlineLevel="0" max="18" min="18" style="0" width="8.55"/>
    <col collapsed="false" customWidth="true" hidden="false" outlineLevel="0" max="20" min="19" style="0" width="8.33"/>
    <col collapsed="false" customWidth="true" hidden="false" outlineLevel="0" max="21" min="21" style="0" width="8.43"/>
  </cols>
  <sheetData>
    <row r="1" customFormat="false" ht="15.6" hidden="false" customHeight="false" outlineLevel="0" collapsed="false">
      <c r="A1" s="1"/>
      <c r="B1" s="1"/>
      <c r="C1" s="1"/>
      <c r="D1" s="1"/>
      <c r="E1" s="1"/>
      <c r="F1" s="1"/>
      <c r="G1" s="1"/>
      <c r="H1" s="2"/>
      <c r="I1" s="2" t="s">
        <v>0</v>
      </c>
      <c r="J1" s="2"/>
      <c r="K1" s="2"/>
      <c r="L1" s="2"/>
      <c r="M1" s="2"/>
      <c r="N1" s="2"/>
      <c r="O1" s="2"/>
      <c r="P1" s="2"/>
      <c r="Q1" s="2"/>
      <c r="R1" s="2"/>
      <c r="S1" s="1"/>
      <c r="T1" s="1"/>
    </row>
    <row r="2" customFormat="false" ht="15.6" hidden="false" customHeight="false" outlineLevel="0" collapsed="false">
      <c r="A2" s="1"/>
      <c r="B2" s="1"/>
      <c r="C2" s="2"/>
      <c r="D2" s="1"/>
      <c r="E2" s="1"/>
      <c r="F2" s="2"/>
      <c r="G2" s="2"/>
      <c r="H2" s="2" t="s">
        <v>1</v>
      </c>
      <c r="I2" s="2"/>
      <c r="J2" s="2"/>
      <c r="K2" s="2"/>
      <c r="L2" s="2"/>
      <c r="M2" s="3" t="s">
        <v>2</v>
      </c>
      <c r="N2" s="3"/>
      <c r="O2" s="3"/>
      <c r="P2" s="3"/>
      <c r="Q2" s="2"/>
      <c r="R2" s="2"/>
      <c r="S2" s="1"/>
      <c r="T2" s="1"/>
    </row>
    <row r="3" customFormat="false" ht="12" hidden="false" customHeight="true" outlineLevel="0" collapsed="false">
      <c r="A3" s="4" t="s">
        <v>3</v>
      </c>
      <c r="B3" s="5" t="s">
        <v>4</v>
      </c>
      <c r="C3" s="5"/>
      <c r="D3" s="6" t="s">
        <v>5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9" t="s">
        <v>9</v>
      </c>
      <c r="F4" s="9" t="s">
        <v>8</v>
      </c>
      <c r="G4" s="9" t="s">
        <v>9</v>
      </c>
      <c r="H4" s="9" t="s">
        <v>8</v>
      </c>
      <c r="I4" s="9" t="s">
        <v>9</v>
      </c>
      <c r="J4" s="9" t="s">
        <v>8</v>
      </c>
      <c r="K4" s="9" t="s">
        <v>9</v>
      </c>
      <c r="L4" s="9" t="s">
        <v>8</v>
      </c>
      <c r="M4" s="9" t="s">
        <v>9</v>
      </c>
      <c r="N4" s="9" t="s">
        <v>8</v>
      </c>
      <c r="O4" s="9" t="s">
        <v>9</v>
      </c>
      <c r="P4" s="9" t="s">
        <v>8</v>
      </c>
      <c r="Q4" s="9" t="s">
        <v>9</v>
      </c>
      <c r="R4" s="9" t="s">
        <v>8</v>
      </c>
      <c r="S4" s="9" t="s">
        <v>9</v>
      </c>
      <c r="T4" s="9" t="s">
        <v>8</v>
      </c>
      <c r="U4" s="9" t="s">
        <v>9</v>
      </c>
    </row>
    <row r="5" customFormat="false" ht="51.75" hidden="false" customHeight="true" outlineLevel="0" collapsed="false">
      <c r="A5" s="7"/>
      <c r="B5" s="8"/>
      <c r="C5" s="8"/>
      <c r="D5" s="10" t="s">
        <v>10</v>
      </c>
      <c r="E5" s="10" t="s">
        <v>10</v>
      </c>
      <c r="F5" s="10" t="s">
        <v>10</v>
      </c>
      <c r="G5" s="10" t="s">
        <v>11</v>
      </c>
      <c r="H5" s="10" t="s">
        <v>10</v>
      </c>
      <c r="I5" s="11" t="s">
        <v>12</v>
      </c>
      <c r="J5" s="10" t="s">
        <v>13</v>
      </c>
      <c r="K5" s="11" t="s">
        <v>12</v>
      </c>
      <c r="L5" s="10" t="s">
        <v>10</v>
      </c>
      <c r="M5" s="10" t="s">
        <v>10</v>
      </c>
      <c r="N5" s="10" t="s">
        <v>10</v>
      </c>
      <c r="O5" s="10" t="s">
        <v>10</v>
      </c>
      <c r="P5" s="10" t="s">
        <v>10</v>
      </c>
      <c r="Q5" s="10" t="s">
        <v>10</v>
      </c>
      <c r="R5" s="10" t="s">
        <v>10</v>
      </c>
      <c r="S5" s="12" t="s">
        <v>10</v>
      </c>
      <c r="T5" s="10" t="s">
        <v>14</v>
      </c>
      <c r="U5" s="13" t="s">
        <v>14</v>
      </c>
    </row>
    <row r="6" customFormat="false" ht="24" hidden="false" customHeight="true" outlineLevel="0" collapsed="false">
      <c r="A6" s="14"/>
      <c r="B6" s="14"/>
      <c r="C6" s="14"/>
      <c r="D6" s="14" t="s">
        <v>15</v>
      </c>
      <c r="E6" s="14"/>
      <c r="F6" s="14" t="s">
        <v>16</v>
      </c>
      <c r="G6" s="14"/>
      <c r="H6" s="14" t="s">
        <v>17</v>
      </c>
      <c r="I6" s="14"/>
      <c r="J6" s="14" t="s">
        <v>18</v>
      </c>
      <c r="K6" s="14"/>
      <c r="L6" s="14" t="s">
        <v>19</v>
      </c>
      <c r="M6" s="14"/>
      <c r="N6" s="14" t="s">
        <v>20</v>
      </c>
      <c r="O6" s="14"/>
      <c r="P6" s="14" t="s">
        <v>21</v>
      </c>
      <c r="Q6" s="14"/>
      <c r="R6" s="15" t="s">
        <v>22</v>
      </c>
      <c r="S6" s="15"/>
      <c r="T6" s="16" t="s">
        <v>23</v>
      </c>
      <c r="U6" s="16"/>
    </row>
    <row r="7" customFormat="false" ht="15.6" hidden="false" customHeight="false" outlineLevel="0" collapsed="false">
      <c r="A7" s="17" t="s">
        <v>24</v>
      </c>
      <c r="B7" s="18"/>
      <c r="C7" s="18"/>
      <c r="D7" s="19" t="n">
        <v>5.2</v>
      </c>
      <c r="E7" s="18" t="n">
        <v>4.292</v>
      </c>
      <c r="F7" s="18" t="n">
        <v>20.74</v>
      </c>
      <c r="G7" s="20" t="s">
        <v>25</v>
      </c>
      <c r="H7" s="18" t="n">
        <v>1.372</v>
      </c>
      <c r="I7" s="18" t="n">
        <v>1.209</v>
      </c>
      <c r="J7" s="18" t="n">
        <v>0.155</v>
      </c>
      <c r="K7" s="18" t="n">
        <v>0.155</v>
      </c>
      <c r="L7" s="18" t="n">
        <v>0.246</v>
      </c>
      <c r="M7" s="18" t="n">
        <v>0.246</v>
      </c>
      <c r="N7" s="19" t="n">
        <v>0.929</v>
      </c>
      <c r="O7" s="18" t="n">
        <v>0.929</v>
      </c>
      <c r="P7" s="21" t="n">
        <v>0.062</v>
      </c>
      <c r="Q7" s="18" t="n">
        <v>0.062</v>
      </c>
      <c r="R7" s="19"/>
      <c r="S7" s="21"/>
      <c r="T7" s="21"/>
      <c r="U7" s="6"/>
    </row>
    <row r="8" customFormat="false" ht="15.6" hidden="false" customHeight="false" outlineLevel="0" collapsed="false">
      <c r="A8" s="22" t="s">
        <v>26</v>
      </c>
      <c r="B8" s="23"/>
      <c r="C8" s="23"/>
      <c r="D8" s="24" t="s">
        <v>27</v>
      </c>
      <c r="E8" s="23" t="s">
        <v>27</v>
      </c>
      <c r="F8" s="23" t="s">
        <v>28</v>
      </c>
      <c r="G8" s="23" t="s">
        <v>28</v>
      </c>
      <c r="H8" s="23" t="s">
        <v>29</v>
      </c>
      <c r="I8" s="23" t="s">
        <v>29</v>
      </c>
      <c r="J8" s="23" t="s">
        <v>28</v>
      </c>
      <c r="K8" s="23" t="s">
        <v>28</v>
      </c>
      <c r="L8" s="23" t="s">
        <v>28</v>
      </c>
      <c r="M8" s="23" t="s">
        <v>28</v>
      </c>
      <c r="N8" s="24" t="s">
        <v>30</v>
      </c>
      <c r="O8" s="23" t="s">
        <v>31</v>
      </c>
      <c r="P8" s="25" t="s">
        <v>28</v>
      </c>
      <c r="Q8" s="23" t="s">
        <v>28</v>
      </c>
      <c r="R8" s="24"/>
      <c r="S8" s="25"/>
      <c r="T8" s="25"/>
      <c r="U8" s="6"/>
    </row>
    <row r="9" customFormat="false" ht="15.6" hidden="false" customHeight="false" outlineLevel="0" collapsed="false">
      <c r="A9" s="22" t="s">
        <v>32</v>
      </c>
      <c r="B9" s="26"/>
      <c r="C9" s="26"/>
      <c r="D9" s="9"/>
      <c r="E9" s="9"/>
      <c r="F9" s="9"/>
      <c r="G9" s="9"/>
      <c r="H9" s="23" t="n">
        <v>1.372</v>
      </c>
      <c r="I9" s="23" t="n">
        <v>1.089</v>
      </c>
      <c r="J9" s="23"/>
      <c r="K9" s="23"/>
      <c r="L9" s="23"/>
      <c r="M9" s="23"/>
      <c r="N9" s="9"/>
      <c r="O9" s="9"/>
      <c r="P9" s="25"/>
      <c r="Q9" s="21"/>
      <c r="R9" s="9"/>
      <c r="S9" s="27"/>
      <c r="T9" s="27"/>
      <c r="U9" s="4"/>
    </row>
    <row r="10" customFormat="false" ht="15.75" hidden="false" customHeight="true" outlineLevel="0" collapsed="false">
      <c r="A10" s="28" t="s">
        <v>33</v>
      </c>
      <c r="B10" s="29"/>
      <c r="C10" s="29"/>
      <c r="D10" s="19"/>
      <c r="E10" s="18"/>
      <c r="F10" s="18"/>
      <c r="G10" s="18"/>
      <c r="H10" s="9" t="n">
        <v>0.58</v>
      </c>
      <c r="I10" s="9" t="n">
        <v>0.545</v>
      </c>
      <c r="J10" s="9"/>
      <c r="K10" s="27"/>
      <c r="L10" s="9"/>
      <c r="M10" s="9"/>
      <c r="N10" s="19"/>
      <c r="O10" s="18"/>
      <c r="P10" s="27"/>
      <c r="Q10" s="9"/>
      <c r="R10" s="19"/>
      <c r="S10" s="21"/>
      <c r="T10" s="21"/>
      <c r="U10" s="4"/>
    </row>
    <row r="11" customFormat="false" ht="18.75" hidden="false" customHeight="true" outlineLevel="0" collapsed="false">
      <c r="A11" s="30" t="s">
        <v>34</v>
      </c>
      <c r="B11" s="31"/>
      <c r="C11" s="31"/>
      <c r="D11" s="32"/>
      <c r="E11" s="33"/>
      <c r="F11" s="33"/>
      <c r="G11" s="33"/>
      <c r="H11" s="33" t="n">
        <v>0.792</v>
      </c>
      <c r="I11" s="33" t="n">
        <v>0.544</v>
      </c>
      <c r="J11" s="33"/>
      <c r="K11" s="32"/>
      <c r="L11" s="18"/>
      <c r="M11" s="18"/>
      <c r="N11" s="32"/>
      <c r="O11" s="33"/>
      <c r="P11" s="32"/>
      <c r="Q11" s="33"/>
      <c r="R11" s="32"/>
      <c r="S11" s="32"/>
      <c r="T11" s="32"/>
      <c r="U11" s="4"/>
    </row>
    <row r="12" customFormat="false" ht="29.25" hidden="false" customHeight="true" outlineLevel="0" collapsed="false">
      <c r="A12" s="34" t="s">
        <v>35</v>
      </c>
      <c r="B12" s="35" t="n">
        <v>6057.8</v>
      </c>
      <c r="C12" s="35" t="n">
        <v>5122</v>
      </c>
      <c r="D12" s="29" t="n">
        <v>504.4</v>
      </c>
      <c r="E12" s="35" t="n">
        <v>441</v>
      </c>
      <c r="F12" s="29" t="n">
        <v>1173.8</v>
      </c>
      <c r="G12" s="36" t="s">
        <v>36</v>
      </c>
      <c r="H12" s="29" t="n">
        <v>3370.9</v>
      </c>
      <c r="I12" s="29" t="n">
        <v>2760.4</v>
      </c>
      <c r="J12" s="29" t="n">
        <v>86.7</v>
      </c>
      <c r="K12" s="29" t="n">
        <v>86.7</v>
      </c>
      <c r="L12" s="29" t="n">
        <v>54</v>
      </c>
      <c r="M12" s="29" t="n">
        <v>54</v>
      </c>
      <c r="N12" s="29" t="n">
        <v>68.7</v>
      </c>
      <c r="O12" s="35" t="n">
        <v>68.7</v>
      </c>
      <c r="P12" s="29" t="n">
        <v>7.5</v>
      </c>
      <c r="Q12" s="29" t="n">
        <v>7.5</v>
      </c>
      <c r="R12" s="29" t="n">
        <v>791.8</v>
      </c>
      <c r="S12" s="37" t="s">
        <v>37</v>
      </c>
      <c r="T12" s="37"/>
      <c r="U12" s="38"/>
    </row>
    <row r="13" customFormat="false" ht="17.25" hidden="false" customHeight="true" outlineLevel="0" collapsed="false">
      <c r="A13" s="28" t="s">
        <v>38</v>
      </c>
      <c r="B13" s="9" t="n">
        <v>3305.4</v>
      </c>
      <c r="C13" s="39" t="n">
        <v>3054.2</v>
      </c>
      <c r="D13" s="27" t="n">
        <v>504.4</v>
      </c>
      <c r="E13" s="40" t="n">
        <v>441</v>
      </c>
      <c r="F13" s="9" t="n">
        <v>1011.9</v>
      </c>
      <c r="G13" s="9" t="n">
        <v>816.3</v>
      </c>
      <c r="H13" s="9" t="n">
        <v>785.3</v>
      </c>
      <c r="I13" s="9" t="n">
        <v>827</v>
      </c>
      <c r="J13" s="39" t="n">
        <v>84.5</v>
      </c>
      <c r="K13" s="9" t="n">
        <v>85.2</v>
      </c>
      <c r="L13" s="9" t="n">
        <v>51.5</v>
      </c>
      <c r="M13" s="9" t="n">
        <v>51.9</v>
      </c>
      <c r="N13" s="27" t="n">
        <v>68.7</v>
      </c>
      <c r="O13" s="40" t="n">
        <v>68.7</v>
      </c>
      <c r="P13" s="27" t="n">
        <v>7.3</v>
      </c>
      <c r="Q13" s="9" t="n">
        <v>7.3</v>
      </c>
      <c r="R13" s="27" t="n">
        <v>791.8</v>
      </c>
      <c r="S13" s="27" t="n">
        <v>756.8</v>
      </c>
      <c r="T13" s="27"/>
      <c r="U13" s="4"/>
    </row>
    <row r="14" customFormat="false" ht="15.6" hidden="false" customHeight="false" outlineLevel="0" collapsed="false">
      <c r="A14" s="28" t="s">
        <v>39</v>
      </c>
      <c r="B14" s="9" t="n">
        <v>2752.4</v>
      </c>
      <c r="C14" s="39" t="n">
        <v>2067.8</v>
      </c>
      <c r="D14" s="27" t="n">
        <v>0</v>
      </c>
      <c r="E14" s="27" t="n">
        <v>0</v>
      </c>
      <c r="F14" s="9" t="n">
        <v>161.9</v>
      </c>
      <c r="G14" s="9" t="n">
        <v>130.6</v>
      </c>
      <c r="H14" s="9" t="n">
        <v>2585.6</v>
      </c>
      <c r="I14" s="9" t="n">
        <v>1933.4</v>
      </c>
      <c r="J14" s="9" t="n">
        <v>2.2</v>
      </c>
      <c r="K14" s="9" t="n">
        <v>1.5</v>
      </c>
      <c r="L14" s="9" t="n">
        <v>2.5</v>
      </c>
      <c r="M14" s="9" t="n">
        <v>2.1</v>
      </c>
      <c r="N14" s="27" t="n">
        <v>0</v>
      </c>
      <c r="O14" s="27" t="n">
        <v>0</v>
      </c>
      <c r="P14" s="27" t="n">
        <v>0.2</v>
      </c>
      <c r="Q14" s="9" t="n">
        <v>0.2</v>
      </c>
      <c r="R14" s="27"/>
      <c r="S14" s="27"/>
      <c r="T14" s="27"/>
      <c r="U14" s="4"/>
    </row>
    <row r="15" customFormat="false" ht="39.75" hidden="false" customHeight="true" outlineLevel="0" collapsed="false">
      <c r="A15" s="41" t="s">
        <v>40</v>
      </c>
      <c r="B15" s="35"/>
      <c r="C15" s="29"/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1371.3</v>
      </c>
      <c r="I15" s="29" t="n">
        <v>1371.3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366</v>
      </c>
      <c r="O15" s="29" t="n">
        <v>366</v>
      </c>
      <c r="P15" s="42" t="n">
        <v>0</v>
      </c>
      <c r="Q15" s="29" t="n">
        <v>0</v>
      </c>
      <c r="R15" s="29" t="n">
        <v>35.4</v>
      </c>
      <c r="S15" s="42" t="n">
        <v>35.4</v>
      </c>
      <c r="T15" s="42" t="n">
        <v>0</v>
      </c>
      <c r="U15" s="43" t="n">
        <v>0</v>
      </c>
    </row>
    <row r="16" customFormat="false" ht="31.5" hidden="false" customHeight="true" outlineLevel="0" collapsed="false">
      <c r="A16" s="44" t="s">
        <v>41</v>
      </c>
      <c r="B16" s="35" t="n">
        <f aca="false">D16+F16+H16+J16+L16+N16+P16+R16+T16</f>
        <v>-1169.8</v>
      </c>
      <c r="C16" s="35" t="n">
        <v>-1836.3</v>
      </c>
      <c r="D16" s="45" t="n">
        <v>0</v>
      </c>
      <c r="E16" s="45" t="n">
        <v>0</v>
      </c>
      <c r="F16" s="45" t="n">
        <v>0</v>
      </c>
      <c r="G16" s="45" t="n">
        <v>-120.7</v>
      </c>
      <c r="H16" s="45" t="n">
        <v>-751.6</v>
      </c>
      <c r="I16" s="45" t="n">
        <v>-1268.9</v>
      </c>
      <c r="J16" s="45" t="n">
        <v>0</v>
      </c>
      <c r="K16" s="45" t="n">
        <v>0</v>
      </c>
      <c r="L16" s="45" t="n">
        <v>0</v>
      </c>
      <c r="M16" s="45" t="n">
        <v>0</v>
      </c>
      <c r="N16" s="45" t="n">
        <v>-418.2</v>
      </c>
      <c r="O16" s="45" t="n">
        <v>-418.2</v>
      </c>
      <c r="P16" s="45" t="n">
        <v>0</v>
      </c>
      <c r="Q16" s="45" t="n">
        <v>0</v>
      </c>
      <c r="R16" s="45" t="n">
        <v>0</v>
      </c>
      <c r="S16" s="45" t="n">
        <v>-28.5</v>
      </c>
      <c r="T16" s="45"/>
      <c r="U16" s="45"/>
    </row>
    <row r="17" customFormat="false" ht="14.25" hidden="false" customHeight="true" outlineLevel="0" collapsed="false">
      <c r="A17" s="34" t="s">
        <v>42</v>
      </c>
      <c r="B17" s="35" t="n">
        <v>7227.6</v>
      </c>
      <c r="C17" s="35" t="n">
        <v>6958.3</v>
      </c>
      <c r="D17" s="29" t="n">
        <v>504.4</v>
      </c>
      <c r="E17" s="35" t="n">
        <v>441</v>
      </c>
      <c r="F17" s="29" t="n">
        <v>1173.8</v>
      </c>
      <c r="G17" s="36" t="s">
        <v>43</v>
      </c>
      <c r="H17" s="35" t="n">
        <v>4122.5</v>
      </c>
      <c r="I17" s="29" t="n">
        <v>4029.3</v>
      </c>
      <c r="J17" s="29" t="n">
        <v>86.7</v>
      </c>
      <c r="K17" s="29" t="n">
        <v>86.7</v>
      </c>
      <c r="L17" s="29" t="n">
        <v>54</v>
      </c>
      <c r="M17" s="29" t="n">
        <v>54</v>
      </c>
      <c r="N17" s="29" t="n">
        <v>486.9</v>
      </c>
      <c r="O17" s="35" t="n">
        <v>486.9</v>
      </c>
      <c r="P17" s="42" t="n">
        <v>7.5</v>
      </c>
      <c r="Q17" s="29" t="n">
        <v>7.5</v>
      </c>
      <c r="R17" s="29" t="n">
        <v>791.8</v>
      </c>
      <c r="S17" s="46" t="s">
        <v>44</v>
      </c>
      <c r="T17" s="46"/>
      <c r="U17" s="36"/>
    </row>
    <row r="18" customFormat="false" ht="15.6" hidden="false" customHeight="false" outlineLevel="0" collapsed="false">
      <c r="A18" s="28" t="s">
        <v>45</v>
      </c>
      <c r="B18" s="9" t="n">
        <v>1952</v>
      </c>
      <c r="C18" s="9" t="n">
        <v>1556.9</v>
      </c>
      <c r="D18" s="9" t="n">
        <v>188.9</v>
      </c>
      <c r="E18" s="9" t="n">
        <v>135.9</v>
      </c>
      <c r="F18" s="9" t="n">
        <v>545.8</v>
      </c>
      <c r="G18" s="9" t="n">
        <v>303.4</v>
      </c>
      <c r="H18" s="39" t="n">
        <v>880.6</v>
      </c>
      <c r="I18" s="9" t="n">
        <v>778.2</v>
      </c>
      <c r="J18" s="9" t="n">
        <v>26.7</v>
      </c>
      <c r="K18" s="9" t="n">
        <v>31.8</v>
      </c>
      <c r="L18" s="9" t="n">
        <v>18.5</v>
      </c>
      <c r="M18" s="9" t="n">
        <v>18.2</v>
      </c>
      <c r="N18" s="9" t="n">
        <v>78</v>
      </c>
      <c r="O18" s="9" t="n">
        <v>80.3</v>
      </c>
      <c r="P18" s="27" t="n">
        <v>3.5</v>
      </c>
      <c r="Q18" s="9" t="n">
        <v>3.6</v>
      </c>
      <c r="R18" s="9" t="n">
        <v>210</v>
      </c>
      <c r="S18" s="27" t="n">
        <v>205.5</v>
      </c>
      <c r="T18" s="27"/>
      <c r="U18" s="4"/>
    </row>
    <row r="19" customFormat="false" ht="15.6" hidden="false" customHeight="false" outlineLevel="0" collapsed="false">
      <c r="A19" s="28" t="s">
        <v>46</v>
      </c>
      <c r="B19" s="9" t="n">
        <v>589.5</v>
      </c>
      <c r="C19" s="9" t="n">
        <v>470.2</v>
      </c>
      <c r="D19" s="9" t="n">
        <v>57</v>
      </c>
      <c r="E19" s="9" t="n">
        <v>41</v>
      </c>
      <c r="F19" s="9" t="n">
        <v>164.8</v>
      </c>
      <c r="G19" s="9" t="n">
        <v>91.6</v>
      </c>
      <c r="H19" s="9" t="n">
        <v>265.9</v>
      </c>
      <c r="I19" s="9" t="n">
        <v>235</v>
      </c>
      <c r="J19" s="9" t="n">
        <v>8.1</v>
      </c>
      <c r="K19" s="9" t="n">
        <v>9.6</v>
      </c>
      <c r="L19" s="9" t="n">
        <v>5.6</v>
      </c>
      <c r="M19" s="9" t="n">
        <v>5.5</v>
      </c>
      <c r="N19" s="9" t="n">
        <v>23.6</v>
      </c>
      <c r="O19" s="9" t="n">
        <v>24.3</v>
      </c>
      <c r="P19" s="27" t="n">
        <v>1.1</v>
      </c>
      <c r="Q19" s="39" t="n">
        <v>1.1</v>
      </c>
      <c r="R19" s="9" t="n">
        <v>63.4</v>
      </c>
      <c r="S19" s="27" t="n">
        <v>62.1</v>
      </c>
      <c r="T19" s="27"/>
      <c r="U19" s="4"/>
    </row>
    <row r="20" customFormat="false" ht="15.6" hidden="false" customHeight="false" outlineLevel="0" collapsed="false">
      <c r="A20" s="28" t="s">
        <v>47</v>
      </c>
      <c r="B20" s="9" t="n">
        <v>217.1</v>
      </c>
      <c r="C20" s="9" t="n">
        <v>277.5</v>
      </c>
      <c r="D20" s="9" t="n">
        <v>0</v>
      </c>
      <c r="E20" s="9" t="n">
        <v>0</v>
      </c>
      <c r="F20" s="9" t="n">
        <v>28.5</v>
      </c>
      <c r="G20" s="9" t="n">
        <v>48.8</v>
      </c>
      <c r="H20" s="9" t="n">
        <v>88.7</v>
      </c>
      <c r="I20" s="9" t="n">
        <v>126.5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19.9</v>
      </c>
      <c r="O20" s="9" t="n">
        <v>19.9</v>
      </c>
      <c r="P20" s="27" t="n">
        <v>0</v>
      </c>
      <c r="Q20" s="39" t="n">
        <v>0</v>
      </c>
      <c r="R20" s="9" t="n">
        <v>80</v>
      </c>
      <c r="S20" s="27" t="n">
        <v>82.3</v>
      </c>
      <c r="T20" s="27"/>
      <c r="U20" s="4"/>
    </row>
    <row r="21" customFormat="false" ht="15.6" hidden="false" customHeight="false" outlineLevel="0" collapsed="false">
      <c r="A21" s="28" t="s">
        <v>48</v>
      </c>
      <c r="B21" s="9" t="n">
        <v>575.5</v>
      </c>
      <c r="C21" s="9" t="n">
        <v>569.2</v>
      </c>
      <c r="D21" s="9" t="n">
        <v>24.6</v>
      </c>
      <c r="E21" s="9" t="n">
        <v>22.5</v>
      </c>
      <c r="F21" s="9" t="n">
        <v>89.5</v>
      </c>
      <c r="G21" s="9" t="n">
        <v>139.2</v>
      </c>
      <c r="H21" s="9" t="n">
        <v>332.9</v>
      </c>
      <c r="I21" s="9" t="n">
        <v>299.8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35</v>
      </c>
      <c r="O21" s="9" t="n">
        <v>34.6</v>
      </c>
      <c r="P21" s="27" t="n">
        <v>0</v>
      </c>
      <c r="Q21" s="39" t="n">
        <v>0</v>
      </c>
      <c r="R21" s="9" t="n">
        <v>93.5</v>
      </c>
      <c r="S21" s="27" t="n">
        <v>73.1</v>
      </c>
      <c r="T21" s="27"/>
      <c r="U21" s="4"/>
    </row>
    <row r="22" customFormat="false" ht="15.6" hidden="false" customHeight="false" outlineLevel="0" collapsed="false">
      <c r="A22" s="28" t="s">
        <v>49</v>
      </c>
      <c r="B22" s="9" t="n">
        <v>49.1</v>
      </c>
      <c r="C22" s="9" t="n">
        <v>62.3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39.1</v>
      </c>
      <c r="I22" s="9" t="n">
        <v>51.1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10</v>
      </c>
      <c r="O22" s="9" t="n">
        <v>11.2</v>
      </c>
      <c r="P22" s="27" t="n">
        <v>0</v>
      </c>
      <c r="Q22" s="39" t="n">
        <v>0</v>
      </c>
      <c r="R22" s="9" t="n">
        <v>0</v>
      </c>
      <c r="S22" s="27" t="n">
        <v>0</v>
      </c>
      <c r="T22" s="27"/>
      <c r="U22" s="4"/>
    </row>
    <row r="23" customFormat="false" ht="15.6" hidden="false" customHeight="false" outlineLevel="0" collapsed="false">
      <c r="A23" s="30" t="s">
        <v>50</v>
      </c>
      <c r="B23" s="33" t="n">
        <v>2418.9</v>
      </c>
      <c r="C23" s="9" t="n">
        <v>1891.4</v>
      </c>
      <c r="D23" s="33" t="n">
        <v>8.3</v>
      </c>
      <c r="E23" s="33" t="n">
        <v>15.3</v>
      </c>
      <c r="F23" s="33" t="n">
        <v>0</v>
      </c>
      <c r="G23" s="33" t="n">
        <v>25.3</v>
      </c>
      <c r="H23" s="33" t="n">
        <v>2193.6</v>
      </c>
      <c r="I23" s="33" t="n">
        <v>1614</v>
      </c>
      <c r="J23" s="33" t="n">
        <v>8.2</v>
      </c>
      <c r="K23" s="33" t="n">
        <v>7.6</v>
      </c>
      <c r="L23" s="33" t="n">
        <v>3.5</v>
      </c>
      <c r="M23" s="33" t="n">
        <v>2.9</v>
      </c>
      <c r="N23" s="33" t="n">
        <v>150</v>
      </c>
      <c r="O23" s="33" t="n">
        <v>169.3</v>
      </c>
      <c r="P23" s="32" t="n">
        <v>0.3</v>
      </c>
      <c r="Q23" s="47" t="n">
        <v>0.3</v>
      </c>
      <c r="R23" s="33" t="n">
        <v>55</v>
      </c>
      <c r="S23" s="32" t="n">
        <v>56.7</v>
      </c>
      <c r="T23" s="32"/>
      <c r="U23" s="4"/>
    </row>
    <row r="24" customFormat="false" ht="15.6" hidden="false" customHeight="false" outlineLevel="0" collapsed="false">
      <c r="A24" s="28" t="s">
        <v>51</v>
      </c>
      <c r="B24" s="9" t="n">
        <v>299.2</v>
      </c>
      <c r="C24" s="9" t="n">
        <v>379.5</v>
      </c>
      <c r="D24" s="48" t="n">
        <v>52.8</v>
      </c>
      <c r="E24" s="47" t="n">
        <v>64.3</v>
      </c>
      <c r="F24" s="33" t="n">
        <v>35.9</v>
      </c>
      <c r="G24" s="48" t="n">
        <v>38.6</v>
      </c>
      <c r="H24" s="33" t="n">
        <v>131.9</v>
      </c>
      <c r="I24" s="48" t="n">
        <v>192.6</v>
      </c>
      <c r="J24" s="33" t="n">
        <v>6.6</v>
      </c>
      <c r="K24" s="48" t="n">
        <v>5.9</v>
      </c>
      <c r="L24" s="33" t="n">
        <v>4.5</v>
      </c>
      <c r="M24" s="49" t="n">
        <v>5.4</v>
      </c>
      <c r="N24" s="48" t="n">
        <v>11.5</v>
      </c>
      <c r="O24" s="47" t="n">
        <v>15.1</v>
      </c>
      <c r="P24" s="32" t="n">
        <v>0</v>
      </c>
      <c r="Q24" s="47" t="n">
        <v>0</v>
      </c>
      <c r="R24" s="48" t="n">
        <v>56</v>
      </c>
      <c r="S24" s="50" t="n">
        <v>57.6</v>
      </c>
      <c r="T24" s="50"/>
      <c r="U24" s="4"/>
    </row>
    <row r="25" customFormat="false" ht="15.6" hidden="false" customHeight="false" outlineLevel="0" collapsed="false">
      <c r="A25" s="51" t="s">
        <v>52</v>
      </c>
      <c r="B25" s="9" t="n">
        <v>150.9</v>
      </c>
      <c r="C25" s="9" t="n">
        <v>317.3</v>
      </c>
      <c r="D25" s="9" t="n">
        <v>47.3</v>
      </c>
      <c r="E25" s="9" t="n">
        <v>78.4</v>
      </c>
      <c r="F25" s="9" t="n">
        <v>41.2</v>
      </c>
      <c r="G25" s="9" t="n">
        <v>53.1</v>
      </c>
      <c r="H25" s="9" t="n">
        <v>5.5</v>
      </c>
      <c r="I25" s="9" t="n">
        <v>137</v>
      </c>
      <c r="J25" s="9" t="n">
        <v>15.3</v>
      </c>
      <c r="K25" s="9" t="n">
        <v>11.6</v>
      </c>
      <c r="L25" s="9" t="n">
        <v>10.6</v>
      </c>
      <c r="M25" s="9" t="n">
        <v>8.2</v>
      </c>
      <c r="N25" s="9" t="n">
        <v>30.5</v>
      </c>
      <c r="O25" s="9" t="n">
        <v>28.5</v>
      </c>
      <c r="P25" s="27" t="n">
        <v>0.5</v>
      </c>
      <c r="Q25" s="9" t="n">
        <v>0.5</v>
      </c>
      <c r="R25" s="9" t="n">
        <v>0</v>
      </c>
      <c r="S25" s="27" t="n">
        <v>0</v>
      </c>
      <c r="T25" s="27"/>
      <c r="U25" s="4"/>
    </row>
    <row r="26" customFormat="false" ht="15.6" hidden="false" customHeight="false" outlineLevel="0" collapsed="false">
      <c r="A26" s="28" t="s">
        <v>53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27"/>
      <c r="Q26" s="9"/>
      <c r="R26" s="9"/>
      <c r="S26" s="27"/>
      <c r="T26" s="27"/>
      <c r="U26" s="4"/>
    </row>
    <row r="27" customFormat="false" ht="15.6" hidden="false" customHeight="false" outlineLevel="0" collapsed="false">
      <c r="A27" s="28" t="s">
        <v>54</v>
      </c>
      <c r="B27" s="9" t="n">
        <v>600.5</v>
      </c>
      <c r="C27" s="9" t="n">
        <v>1099.7</v>
      </c>
      <c r="D27" s="9" t="n">
        <v>88.2</v>
      </c>
      <c r="E27" s="9" t="n">
        <v>75.7</v>
      </c>
      <c r="F27" s="9" t="n">
        <v>128.4</v>
      </c>
      <c r="G27" s="9" t="n">
        <v>263.9</v>
      </c>
      <c r="H27" s="9" t="n">
        <v>161.1</v>
      </c>
      <c r="I27" s="9" t="n">
        <v>527.5</v>
      </c>
      <c r="J27" s="9" t="n">
        <v>21.8</v>
      </c>
      <c r="K27" s="9" t="n">
        <v>20.2</v>
      </c>
      <c r="L27" s="9" t="n">
        <v>11.3</v>
      </c>
      <c r="M27" s="9" t="n">
        <v>13.8</v>
      </c>
      <c r="N27" s="9" t="n">
        <v>68.6</v>
      </c>
      <c r="O27" s="9" t="n">
        <v>63.4</v>
      </c>
      <c r="P27" s="27" t="n">
        <v>0.8</v>
      </c>
      <c r="Q27" s="9" t="n">
        <v>1.2</v>
      </c>
      <c r="R27" s="9" t="n">
        <v>120.3</v>
      </c>
      <c r="S27" s="27" t="n">
        <v>134</v>
      </c>
      <c r="T27" s="27"/>
      <c r="U27" s="4"/>
    </row>
    <row r="28" customFormat="false" ht="15.6" hidden="false" customHeight="false" outlineLevel="0" collapsed="false">
      <c r="A28" s="52" t="s">
        <v>55</v>
      </c>
      <c r="B28" s="9" t="n">
        <v>41.7</v>
      </c>
      <c r="C28" s="9" t="n">
        <v>27</v>
      </c>
      <c r="D28" s="9" t="n">
        <v>1.5</v>
      </c>
      <c r="E28" s="9" t="n">
        <v>2.8</v>
      </c>
      <c r="F28" s="9" t="n">
        <v>25.4</v>
      </c>
      <c r="G28" s="9" t="n">
        <v>2.5</v>
      </c>
      <c r="H28" s="9" t="n">
        <v>14.6</v>
      </c>
      <c r="I28" s="9" t="n">
        <v>21.5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.2</v>
      </c>
      <c r="O28" s="9" t="n">
        <v>0.2</v>
      </c>
      <c r="P28" s="27" t="n">
        <v>0</v>
      </c>
      <c r="Q28" s="9" t="n">
        <v>0</v>
      </c>
      <c r="R28" s="9" t="n">
        <v>0</v>
      </c>
      <c r="S28" s="27" t="n">
        <v>0</v>
      </c>
      <c r="T28" s="27"/>
      <c r="U28" s="4"/>
    </row>
    <row r="29" customFormat="false" ht="15.6" hidden="false" customHeight="false" outlineLevel="0" collapsed="false">
      <c r="A29" s="52" t="s">
        <v>22</v>
      </c>
      <c r="B29" s="9" t="n">
        <v>333.2</v>
      </c>
      <c r="C29" s="9" t="n">
        <v>307.3</v>
      </c>
      <c r="D29" s="9" t="n">
        <v>35.8</v>
      </c>
      <c r="E29" s="9" t="n">
        <v>5.1</v>
      </c>
      <c r="F29" s="9" t="n">
        <v>114.3</v>
      </c>
      <c r="G29" s="33" t="n">
        <v>101.2</v>
      </c>
      <c r="H29" s="9" t="n">
        <v>8.6</v>
      </c>
      <c r="I29" s="33" t="n">
        <v>46.1</v>
      </c>
      <c r="J29" s="9" t="n">
        <v>0</v>
      </c>
      <c r="K29" s="9" t="n">
        <v>0</v>
      </c>
      <c r="L29" s="9" t="n">
        <v>0</v>
      </c>
      <c r="M29" s="9"/>
      <c r="N29" s="9" t="n">
        <v>59.6</v>
      </c>
      <c r="O29" s="9" t="n">
        <v>40.1</v>
      </c>
      <c r="P29" s="27" t="n">
        <v>1.3</v>
      </c>
      <c r="Q29" s="9" t="n">
        <v>0.8</v>
      </c>
      <c r="R29" s="9" t="n">
        <v>113.6</v>
      </c>
      <c r="S29" s="27" t="n">
        <v>114</v>
      </c>
      <c r="T29" s="27"/>
      <c r="U29" s="4"/>
    </row>
    <row r="30" customFormat="false" ht="15.6" hidden="false" customHeight="false" outlineLevel="0" collapsed="false">
      <c r="A30" s="52" t="s">
        <v>56</v>
      </c>
      <c r="B30" s="29"/>
      <c r="C30" s="29"/>
      <c r="D30" s="9"/>
      <c r="E30" s="9"/>
      <c r="F30" s="9"/>
      <c r="G30" s="33"/>
      <c r="H30" s="9"/>
      <c r="I30" s="33"/>
      <c r="J30" s="9"/>
      <c r="K30" s="9"/>
      <c r="L30" s="9"/>
      <c r="M30" s="9"/>
      <c r="N30" s="9"/>
      <c r="O30" s="9"/>
      <c r="P30" s="27"/>
      <c r="Q30" s="9"/>
      <c r="R30" s="9"/>
      <c r="S30" s="27"/>
      <c r="T30" s="27"/>
      <c r="U30" s="4"/>
    </row>
    <row r="31" customFormat="false" ht="15.6" hidden="false" customHeight="false" outlineLevel="0" collapsed="false">
      <c r="A31" s="53" t="s">
        <v>57</v>
      </c>
      <c r="B31" s="31"/>
      <c r="C31" s="31"/>
      <c r="D31" s="33" t="n">
        <v>7.58</v>
      </c>
      <c r="E31" s="33" t="n">
        <v>8.66</v>
      </c>
      <c r="F31" s="32" t="n">
        <v>55.05</v>
      </c>
      <c r="G31" s="33" t="n">
        <v>64.43</v>
      </c>
      <c r="H31" s="48" t="n">
        <v>3337.9</v>
      </c>
      <c r="I31" s="54" t="n">
        <v>3435.12</v>
      </c>
      <c r="J31" s="49" t="n">
        <v>559.35</v>
      </c>
      <c r="K31" s="55" t="n">
        <v>559.35</v>
      </c>
      <c r="L31" s="33" t="n">
        <v>216.7</v>
      </c>
      <c r="M31" s="55" t="n">
        <v>214.3</v>
      </c>
      <c r="N31" s="33" t="n">
        <v>524.11</v>
      </c>
      <c r="O31" s="33" t="n">
        <v>524.11</v>
      </c>
      <c r="P31" s="33" t="n">
        <v>120.97</v>
      </c>
      <c r="Q31" s="55" t="n">
        <v>120.97</v>
      </c>
      <c r="R31" s="33"/>
      <c r="S31" s="32"/>
      <c r="T31" s="32"/>
      <c r="U31" s="6"/>
    </row>
    <row r="32" customFormat="false" ht="15.6" hidden="false" customHeight="false" outlineLevel="0" collapsed="false">
      <c r="A32" s="56" t="s">
        <v>58</v>
      </c>
      <c r="B32" s="26"/>
      <c r="C32" s="26"/>
      <c r="D32" s="23"/>
      <c r="E32" s="23"/>
      <c r="F32" s="25" t="n">
        <v>64.96</v>
      </c>
      <c r="G32" s="23"/>
      <c r="H32" s="24" t="n">
        <v>3938.72</v>
      </c>
      <c r="I32" s="23"/>
      <c r="J32" s="57" t="n">
        <v>660.03</v>
      </c>
      <c r="K32" s="23"/>
      <c r="L32" s="23" t="n">
        <v>255.71</v>
      </c>
      <c r="M32" s="23"/>
      <c r="N32" s="23" t="n">
        <v>618.5</v>
      </c>
      <c r="O32" s="23"/>
      <c r="P32" s="23" t="n">
        <v>142.74</v>
      </c>
      <c r="Q32" s="58"/>
      <c r="R32" s="23"/>
      <c r="S32" s="25"/>
      <c r="T32" s="25"/>
      <c r="U32" s="6"/>
    </row>
    <row r="33" customFormat="false" ht="15.75" hidden="false" customHeight="true" outlineLevel="0" collapsed="false">
      <c r="A33" s="53" t="s">
        <v>59</v>
      </c>
      <c r="B33" s="31"/>
      <c r="C33" s="59"/>
      <c r="D33" s="33" t="s">
        <v>60</v>
      </c>
      <c r="E33" s="48"/>
      <c r="F33" s="48" t="s">
        <v>60</v>
      </c>
      <c r="G33" s="33"/>
      <c r="H33" s="48" t="s">
        <v>60</v>
      </c>
      <c r="I33" s="20"/>
      <c r="J33" s="48" t="s">
        <v>60</v>
      </c>
      <c r="K33" s="33"/>
      <c r="L33" s="33" t="s">
        <v>60</v>
      </c>
      <c r="M33" s="49"/>
      <c r="N33" s="33" t="s">
        <v>60</v>
      </c>
      <c r="O33" s="48"/>
      <c r="P33" s="32" t="s">
        <v>60</v>
      </c>
      <c r="Q33" s="32"/>
      <c r="R33" s="33"/>
      <c r="S33" s="32"/>
      <c r="T33" s="32"/>
      <c r="U33" s="6"/>
    </row>
    <row r="34" customFormat="false" ht="48" hidden="false" customHeight="true" outlineLevel="0" collapsed="false">
      <c r="A34" s="60" t="s">
        <v>61</v>
      </c>
      <c r="B34" s="26"/>
      <c r="C34" s="26"/>
      <c r="D34" s="23" t="n">
        <v>8.18</v>
      </c>
      <c r="E34" s="23" t="n">
        <v>8.18</v>
      </c>
      <c r="F34" s="23" t="n">
        <v>64.96</v>
      </c>
      <c r="G34" s="23" t="n">
        <v>64.94</v>
      </c>
      <c r="H34" s="61" t="s">
        <v>62</v>
      </c>
      <c r="I34" s="58" t="s">
        <v>63</v>
      </c>
      <c r="J34" s="23" t="n">
        <v>252.5</v>
      </c>
      <c r="K34" s="23" t="n">
        <v>252.5</v>
      </c>
      <c r="L34" s="23" t="n">
        <v>244.57</v>
      </c>
      <c r="M34" s="23" t="n">
        <v>244.57</v>
      </c>
      <c r="N34" s="23" t="n">
        <v>75</v>
      </c>
      <c r="O34" s="23" t="n">
        <v>75</v>
      </c>
      <c r="P34" s="62" t="n">
        <v>143.46</v>
      </c>
      <c r="Q34" s="62" t="n">
        <v>143.46</v>
      </c>
      <c r="R34" s="23"/>
      <c r="S34" s="25"/>
      <c r="T34" s="25"/>
      <c r="U34" s="6"/>
    </row>
    <row r="35" customFormat="false" ht="47.25" hidden="false" customHeight="true" outlineLevel="0" collapsed="false">
      <c r="A35" s="63" t="s">
        <v>64</v>
      </c>
      <c r="B35" s="29"/>
      <c r="C35" s="26"/>
      <c r="D35" s="9" t="n">
        <v>8.66</v>
      </c>
      <c r="E35" s="9" t="n">
        <v>8.66</v>
      </c>
      <c r="F35" s="9" t="n">
        <v>68.63</v>
      </c>
      <c r="G35" s="23" t="n">
        <v>68.63</v>
      </c>
      <c r="H35" s="64" t="s">
        <v>65</v>
      </c>
      <c r="I35" s="64" t="s">
        <v>65</v>
      </c>
      <c r="J35" s="9" t="n">
        <v>933.89</v>
      </c>
      <c r="K35" s="9" t="n">
        <v>933.89</v>
      </c>
      <c r="L35" s="9" t="n">
        <v>261.44</v>
      </c>
      <c r="M35" s="9" t="n">
        <v>261.44</v>
      </c>
      <c r="N35" s="9" t="n">
        <v>75</v>
      </c>
      <c r="O35" s="9" t="n">
        <v>75</v>
      </c>
      <c r="P35" s="9" t="n">
        <v>143.46</v>
      </c>
      <c r="Q35" s="23" t="n">
        <v>143.46</v>
      </c>
      <c r="R35" s="23"/>
      <c r="S35" s="27"/>
      <c r="T35" s="27"/>
      <c r="U35" s="4"/>
    </row>
    <row r="36" customFormat="false" ht="15" hidden="false" customHeight="false" outlineLevel="0" collapsed="false">
      <c r="A36" s="65"/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1"/>
    </row>
    <row r="37" customFormat="false" ht="15" hidden="false" customHeight="false" outlineLevel="0" collapsed="false">
      <c r="A37" s="65"/>
      <c r="B37" s="66"/>
      <c r="C37" s="66"/>
      <c r="D37" s="1" t="s">
        <v>66</v>
      </c>
      <c r="E37" s="66"/>
      <c r="F37" s="66"/>
      <c r="G37" s="66"/>
      <c r="H37" s="66"/>
      <c r="I37" s="66"/>
      <c r="J37" s="66" t="s">
        <v>67</v>
      </c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1"/>
    </row>
    <row r="38" customFormat="false" ht="15" hidden="false" customHeight="false" outlineLevel="0" collapsed="false">
      <c r="A38" s="65"/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1"/>
    </row>
    <row r="39" customFormat="false" ht="15" hidden="false" customHeight="false" outlineLevel="0" collapsed="false">
      <c r="A39" s="65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</sheetData>
  <mergeCells count="8">
    <mergeCell ref="M2:P2"/>
    <mergeCell ref="D3:U3"/>
    <mergeCell ref="N6:O6"/>
    <mergeCell ref="R6:S6"/>
    <mergeCell ref="T6:U6"/>
    <mergeCell ref="U7:U8"/>
    <mergeCell ref="U31:U32"/>
    <mergeCell ref="U33:U3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06:20:43Z</dcterms:created>
  <dc:creator>User</dc:creator>
  <dc:description/>
  <dc:language>en-US</dc:language>
  <cp:lastModifiedBy>Владелец</cp:lastModifiedBy>
  <cp:lastPrinted>2016-03-09T08:18:19Z</cp:lastPrinted>
  <dcterms:modified xsi:type="dcterms:W3CDTF">2016-08-23T09:18:31Z</dcterms:modified>
  <cp:revision>0</cp:revision>
  <dc:subject/>
  <dc:title/>
</cp:coreProperties>
</file>